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43199"/>
        <c:axId val="14109243"/>
      </c:barChart>
      <c:catAx>
        <c:axId val="3964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09243"/>
        <c:crossesAt val="0"/>
        <c:auto val="1"/>
        <c:lblAlgn val="ctr"/>
        <c:lblOffset val="100"/>
        <c:noMultiLvlLbl val="0"/>
      </c:catAx>
      <c:valAx>
        <c:axId val="141092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3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20800"/>
        <c:axId val="71699794"/>
      </c:barChart>
      <c:catAx>
        <c:axId val="8092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9794"/>
        <c:crossesAt val="0"/>
        <c:auto val="1"/>
        <c:lblAlgn val="ctr"/>
        <c:lblOffset val="100"/>
        <c:noMultiLvlLbl val="0"/>
      </c:catAx>
      <c:valAx>
        <c:axId val="71699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0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03080"/>
        <c:axId val="72014235"/>
      </c:barChart>
      <c:catAx>
        <c:axId val="2980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4235"/>
        <c:crossesAt val="0"/>
        <c:auto val="1"/>
        <c:lblAlgn val="ctr"/>
        <c:lblOffset val="100"/>
        <c:noMultiLvlLbl val="0"/>
      </c:catAx>
      <c:valAx>
        <c:axId val="72014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3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71749"/>
        <c:axId val="95816356"/>
      </c:barChart>
      <c:catAx>
        <c:axId val="937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6356"/>
        <c:crossesAt val="0"/>
        <c:auto val="1"/>
        <c:lblAlgn val="ctr"/>
        <c:lblOffset val="100"/>
        <c:noMultiLvlLbl val="0"/>
      </c:catAx>
      <c:valAx>
        <c:axId val="95816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128377"/>
        <c:axId val="4268776"/>
      </c:barChart>
      <c:catAx>
        <c:axId val="5612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776"/>
        <c:crossesAt val="0"/>
        <c:auto val="1"/>
        <c:lblAlgn val="ctr"/>
        <c:lblOffset val="100"/>
        <c:noMultiLvlLbl val="0"/>
      </c:catAx>
      <c:valAx>
        <c:axId val="42687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8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765720"/>
        <c:axId val="50863010"/>
      </c:barChart>
      <c:catAx>
        <c:axId val="9776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3010"/>
        <c:crossesAt val="0"/>
        <c:auto val="1"/>
        <c:lblAlgn val="ctr"/>
        <c:lblOffset val="100"/>
        <c:noMultiLvlLbl val="0"/>
      </c:catAx>
      <c:valAx>
        <c:axId val="508630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5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153038"/>
        <c:axId val="18273347"/>
      </c:barChart>
      <c:catAx>
        <c:axId val="581530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273347"/>
        <c:crossesAt val="0"/>
        <c:auto val="1"/>
        <c:lblAlgn val="ctr"/>
        <c:lblOffset val="100"/>
        <c:noMultiLvlLbl val="0"/>
      </c:catAx>
      <c:valAx>
        <c:axId val="182733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3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